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o economico ridot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MUNICIPALITA'  X </t>
  </si>
  <si>
    <t xml:space="preserve"> QUADRO ECONOMICO PERIODO OTTOBRE/DICEMBRE 2012</t>
  </si>
  <si>
    <t xml:space="preserve">TIPOLOGIA</t>
  </si>
  <si>
    <t xml:space="preserve">numero pasti</t>
  </si>
  <si>
    <t xml:space="preserve">costo unitario </t>
  </si>
  <si>
    <t xml:space="preserve">oneri della sicurezza</t>
  </si>
  <si>
    <t xml:space="preserve">costo pasto</t>
  </si>
  <si>
    <t xml:space="preserve">totale al netto degli oneri per la sicurezza</t>
  </si>
  <si>
    <t xml:space="preserve">totale oneri per la sicurezza</t>
  </si>
  <si>
    <t xml:space="preserve">totale costo pasti </t>
  </si>
  <si>
    <t xml:space="preserve">INFANZIA </t>
  </si>
  <si>
    <t xml:space="preserve"> </t>
  </si>
  <si>
    <t xml:space="preserve">PRIMARIA</t>
  </si>
  <si>
    <t xml:space="preserve">SECONDARIA DI PRIMO GRADO</t>
  </si>
  <si>
    <t xml:space="preserve">PERSONALE SCOLASTICO</t>
  </si>
  <si>
    <t xml:space="preserve">TOTALE</t>
  </si>
  <si>
    <t xml:space="preserve">IVA 4%</t>
  </si>
  <si>
    <t xml:space="preserve">totale da impegnare con iva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#,##0"/>
    <numFmt numFmtId="167" formatCode="#,##0.00"/>
    <numFmt numFmtId="168" formatCode="0.00"/>
    <numFmt numFmtId="169" formatCode="[$€-410]\ #,##0.00;[RED]\-[$€-410]\ #,##0.00"/>
    <numFmt numFmtId="170" formatCode="dd/mm/yy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1" sqref="P1:Q16384 I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3" style="0" width="13.99"/>
    <col collapsed="false" customWidth="true" hidden="false" outlineLevel="0" max="7" min="7" style="0" width="23.7"/>
    <col collapsed="false" customWidth="true" hidden="false" outlineLevel="0" max="8" min="8" style="0" width="18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51" hidden="false" customHeight="false" outlineLevel="0" collapsed="false">
      <c r="A6" s="4" t="s">
        <v>2</v>
      </c>
      <c r="B6" s="3" t="s">
        <v>3</v>
      </c>
      <c r="C6" s="3" t="s">
        <v>4</v>
      </c>
      <c r="D6" s="5" t="s">
        <v>5</v>
      </c>
      <c r="E6" s="3" t="s">
        <v>6</v>
      </c>
      <c r="F6" s="6" t="s">
        <v>7</v>
      </c>
      <c r="G6" s="6" t="s">
        <v>8</v>
      </c>
      <c r="H6" s="3" t="s">
        <v>9</v>
      </c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7" t="s">
        <v>10</v>
      </c>
      <c r="B9" s="8" t="n">
        <v>60607</v>
      </c>
      <c r="C9" s="9" t="n">
        <v>3.73</v>
      </c>
      <c r="D9" s="10" t="n">
        <v>0.07</v>
      </c>
      <c r="E9" s="10" t="n">
        <f aca="false">+C9+D9</f>
        <v>3.8</v>
      </c>
      <c r="F9" s="10" t="n">
        <f aca="false">B9*C9</f>
        <v>226064.11</v>
      </c>
      <c r="G9" s="10" t="n">
        <f aca="false">B9*D9</f>
        <v>4242.49</v>
      </c>
      <c r="H9" s="10" t="n">
        <f aca="false">B9*E9</f>
        <v>230306.6</v>
      </c>
    </row>
    <row r="10" customFormat="false" ht="12.75" hidden="false" customHeight="false" outlineLevel="0" collapsed="false">
      <c r="A10" s="3"/>
      <c r="B10" s="11"/>
      <c r="C10" s="12"/>
      <c r="D10" s="13"/>
      <c r="E10" s="13"/>
      <c r="F10" s="13"/>
      <c r="G10" s="13" t="s">
        <v>11</v>
      </c>
      <c r="H10" s="13"/>
    </row>
    <row r="11" customFormat="false" ht="12.75" hidden="false" customHeight="false" outlineLevel="0" collapsed="false">
      <c r="A11" s="7" t="s">
        <v>12</v>
      </c>
      <c r="B11" s="8" t="n">
        <v>40476</v>
      </c>
      <c r="C11" s="9" t="n">
        <v>4.01</v>
      </c>
      <c r="D11" s="10" t="n">
        <v>0.08</v>
      </c>
      <c r="E11" s="10" t="n">
        <f aca="false">+C11+D11</f>
        <v>4.09</v>
      </c>
      <c r="F11" s="10" t="n">
        <f aca="false">B11*C11</f>
        <v>162308.76</v>
      </c>
      <c r="G11" s="10" t="n">
        <f aca="false">B11*D11</f>
        <v>3238.08</v>
      </c>
      <c r="H11" s="10" t="n">
        <f aca="false">B11*E11</f>
        <v>165546.84</v>
      </c>
    </row>
    <row r="12" customFormat="false" ht="12.75" hidden="false" customHeight="false" outlineLevel="0" collapsed="false">
      <c r="A12" s="3"/>
      <c r="B12" s="12"/>
      <c r="C12" s="12"/>
      <c r="D12" s="13"/>
      <c r="E12" s="13"/>
      <c r="F12" s="13"/>
      <c r="G12" s="13" t="s">
        <v>11</v>
      </c>
      <c r="H12" s="13"/>
    </row>
    <row r="13" customFormat="false" ht="12.75" hidden="false" customHeight="false" outlineLevel="0" collapsed="false">
      <c r="A13" s="7" t="s">
        <v>13</v>
      </c>
      <c r="B13" s="8" t="n">
        <v>3442</v>
      </c>
      <c r="C13" s="14" t="n">
        <v>4.3</v>
      </c>
      <c r="D13" s="10" t="n">
        <v>0.09</v>
      </c>
      <c r="E13" s="10" t="n">
        <f aca="false">+C13+D13</f>
        <v>4.39</v>
      </c>
      <c r="F13" s="10" t="n">
        <f aca="false">B13*C13</f>
        <v>14800.6</v>
      </c>
      <c r="G13" s="10" t="n">
        <f aca="false">B13*D13</f>
        <v>309.78</v>
      </c>
      <c r="H13" s="10" t="n">
        <f aca="false">B13*E13</f>
        <v>15110.38</v>
      </c>
    </row>
    <row r="14" customFormat="false" ht="12.75" hidden="false" customHeight="false" outlineLevel="0" collapsed="false">
      <c r="A14" s="3"/>
      <c r="B14" s="12"/>
      <c r="C14" s="15"/>
      <c r="D14" s="13"/>
      <c r="E14" s="13"/>
      <c r="F14" s="13"/>
      <c r="G14" s="13"/>
      <c r="H14" s="13"/>
    </row>
    <row r="15" customFormat="false" ht="12.75" hidden="false" customHeight="false" outlineLevel="0" collapsed="false">
      <c r="A15" s="7" t="s">
        <v>14</v>
      </c>
      <c r="B15" s="16" t="n">
        <v>13348</v>
      </c>
      <c r="C15" s="14" t="n">
        <v>4.3</v>
      </c>
      <c r="D15" s="10" t="n">
        <v>0.09</v>
      </c>
      <c r="E15" s="10" t="n">
        <f aca="false">+C15+D15</f>
        <v>4.39</v>
      </c>
      <c r="F15" s="10" t="n">
        <f aca="false">B15*C15</f>
        <v>57396.4</v>
      </c>
      <c r="G15" s="10" t="n">
        <f aca="false">B15*D15</f>
        <v>1201.32</v>
      </c>
      <c r="H15" s="10" t="n">
        <f aca="false">B15*E15</f>
        <v>58597.72</v>
      </c>
    </row>
    <row r="16" customFormat="false" ht="12.75" hidden="false" customHeight="false" outlineLevel="0" collapsed="false">
      <c r="A16" s="3"/>
      <c r="B16" s="12"/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A17" s="3"/>
      <c r="B17" s="12"/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A18" s="17" t="s">
        <v>15</v>
      </c>
      <c r="B18" s="18" t="n">
        <f aca="false">B9+B13+B15+B11</f>
        <v>117873</v>
      </c>
      <c r="C18" s="19"/>
      <c r="D18" s="19"/>
      <c r="E18" s="19"/>
      <c r="F18" s="19" t="n">
        <f aca="false">F9+F13+F15+F11</f>
        <v>460569.87</v>
      </c>
      <c r="G18" s="19" t="n">
        <f aca="false">G9+G13+G15+G11</f>
        <v>8991.67</v>
      </c>
      <c r="H18" s="19" t="n">
        <f aca="false">H9+H13+H15+H11</f>
        <v>469561.54</v>
      </c>
    </row>
    <row r="20" customFormat="false" ht="12.75" hidden="false" customHeight="false" outlineLevel="0" collapsed="false">
      <c r="A20" s="0" t="s">
        <v>16</v>
      </c>
      <c r="B20" s="20" t="n">
        <f aca="false">+H18*0.04</f>
        <v>18782.4616</v>
      </c>
      <c r="G20" s="0" t="s">
        <v>17</v>
      </c>
      <c r="H20" s="21" t="n">
        <f aca="false">+H18+B20</f>
        <v>488344.0016</v>
      </c>
    </row>
    <row r="21" customFormat="false" ht="12.75" hidden="false" customHeight="false" outlineLevel="0" collapsed="false">
      <c r="H21" s="21"/>
    </row>
    <row r="32" customFormat="false" ht="12.75" hidden="false" customHeight="false" outlineLevel="0" collapsed="false">
      <c r="D32" s="22"/>
    </row>
  </sheetData>
  <mergeCells count="2">
    <mergeCell ref="A1:H1"/>
    <mergeCell ref="A2:H3"/>
  </mergeCells>
  <printOptions headings="false" gridLines="false" gridLinesSet="true" horizontalCentered="false" verticalCentered="false"/>
  <pageMargins left="0.7875" right="0.359722222222222" top="0.7875" bottom="1.05277777777778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ortunato</cp:lastModifiedBy>
  <dcterms:modified xsi:type="dcterms:W3CDTF">2012-09-20T13:10:20Z</dcterms:modified>
  <cp:revision>0</cp:revision>
  <dc:subject/>
  <dc:title/>
</cp:coreProperties>
</file>